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41369785"/>
        <c:axId val="62678374"/>
      </c:barChart>
      <c:catAx>
        <c:axId val="41369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374"/>
        <c:crossesAt val="0"/>
        <c:auto val="1"/>
        <c:lblAlgn val="ctr"/>
        <c:lblOffset val="100"/>
        <c:noMultiLvlLbl val="0"/>
      </c:catAx>
      <c:valAx>
        <c:axId val="6267837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7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69948921"/>
        <c:axId val="6666172"/>
      </c:barChart>
      <c:catAx>
        <c:axId val="69948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72"/>
        <c:crossesAt val="0"/>
        <c:auto val="1"/>
        <c:lblAlgn val="ctr"/>
        <c:lblOffset val="100"/>
        <c:noMultiLvlLbl val="0"/>
      </c:catAx>
      <c:valAx>
        <c:axId val="666617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9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70796900"/>
        <c:axId val="60003563"/>
      </c:barChart>
      <c:catAx>
        <c:axId val="70796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563"/>
        <c:crossesAt val="0"/>
        <c:auto val="1"/>
        <c:lblAlgn val="ctr"/>
        <c:lblOffset val="100"/>
        <c:noMultiLvlLbl val="0"/>
      </c:catAx>
      <c:valAx>
        <c:axId val="60003563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9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85626561"/>
        <c:axId val="54358454"/>
      </c:barChart>
      <c:catAx>
        <c:axId val="856265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454"/>
        <c:auto val="1"/>
        <c:lblAlgn val="ctr"/>
        <c:lblOffset val="100"/>
        <c:noMultiLvlLbl val="0"/>
      </c:catAx>
      <c:valAx>
        <c:axId val="5435845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5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2436844"/>
        <c:axId val="31735203"/>
      </c:barChart>
      <c:catAx>
        <c:axId val="2436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203"/>
        <c:crossesAt val="0"/>
        <c:auto val="1"/>
        <c:lblAlgn val="ctr"/>
        <c:lblOffset val="100"/>
        <c:noMultiLvlLbl val="0"/>
      </c:catAx>
      <c:valAx>
        <c:axId val="3173520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3511609"/>
        <c:axId val="22668227"/>
      </c:barChart>
      <c:catAx>
        <c:axId val="3511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227"/>
        <c:crossesAt val="0"/>
        <c:auto val="1"/>
        <c:lblAlgn val="ctr"/>
        <c:lblOffset val="100"/>
        <c:noMultiLvlLbl val="0"/>
      </c:catAx>
      <c:valAx>
        <c:axId val="2266822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35401979"/>
        <c:axId val="43388"/>
      </c:barChart>
      <c:catAx>
        <c:axId val="35401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"/>
        <c:crossesAt val="0"/>
        <c:auto val="1"/>
        <c:lblAlgn val="ctr"/>
        <c:lblOffset val="100"/>
        <c:noMultiLvlLbl val="0"/>
      </c:catAx>
      <c:valAx>
        <c:axId val="4338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9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53695714"/>
        <c:axId val="46097395"/>
      </c:barChart>
      <c:catAx>
        <c:axId val="53695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395"/>
        <c:crossesAt val="0"/>
        <c:auto val="1"/>
        <c:lblAlgn val="ctr"/>
        <c:lblOffset val="100"/>
        <c:noMultiLvlLbl val="0"/>
      </c:catAx>
      <c:valAx>
        <c:axId val="4609739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7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43123948"/>
        <c:axId val="3407897"/>
      </c:barChart>
      <c:catAx>
        <c:axId val="43123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97"/>
        <c:crossesAt val="0"/>
        <c:auto val="1"/>
        <c:lblAlgn val="ctr"/>
        <c:lblOffset val="100"/>
        <c:noMultiLvlLbl val="0"/>
      </c:catAx>
      <c:valAx>
        <c:axId val="3407897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9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48816280"/>
        <c:axId val="48670377"/>
      </c:barChart>
      <c:catAx>
        <c:axId val="48816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377"/>
        <c:crossesAt val="0"/>
        <c:auto val="1"/>
        <c:lblAlgn val="ctr"/>
        <c:lblOffset val="100"/>
        <c:noMultiLvlLbl val="0"/>
      </c:catAx>
      <c:valAx>
        <c:axId val="4867037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2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26526126"/>
        <c:axId val="73051480"/>
      </c:barChart>
      <c:catAx>
        <c:axId val="26526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480"/>
        <c:crossesAt val="0"/>
        <c:auto val="1"/>
        <c:lblAlgn val="ctr"/>
        <c:lblOffset val="100"/>
        <c:noMultiLvlLbl val="0"/>
      </c:catAx>
      <c:valAx>
        <c:axId val="7305148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1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28674129"/>
        <c:axId val="70906286"/>
      </c:barChart>
      <c:catAx>
        <c:axId val="28674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286"/>
        <c:crossesAt val="0"/>
        <c:auto val="1"/>
        <c:lblAlgn val="ctr"/>
        <c:lblOffset val="100"/>
        <c:noMultiLvlLbl val="0"/>
      </c:catAx>
      <c:valAx>
        <c:axId val="7090628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1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